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9111219"/>
        <c:axId val="48490104"/>
      </c:scatterChart>
      <c:valAx>
        <c:axId val="59111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0104"/>
        <c:crossesAt val="0"/>
        <c:crossBetween val="midCat"/>
      </c:valAx>
      <c:valAx>
        <c:axId val="4849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121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